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69635382"/>
        <c:axId val="71745319"/>
      </c:scatterChart>
      <c:valAx>
        <c:axId val="6963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319"/>
        <c:crossesAt val="0"/>
        <c:crossBetween val="midCat"/>
      </c:valAx>
      <c:valAx>
        <c:axId val="71745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17730141"/>
        <c:axId val="97033414"/>
      </c:scatterChart>
      <c:valAx>
        <c:axId val="1773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414"/>
        <c:crossesAt val="0"/>
        <c:crossBetween val="midCat"/>
      </c:valAx>
      <c:valAx>
        <c:axId val="97033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83104799"/>
        <c:axId val="55082177"/>
      </c:scatterChart>
      <c:valAx>
        <c:axId val="8310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177"/>
        <c:crossesAt val="0"/>
        <c:crossBetween val="midCat"/>
      </c:valAx>
      <c:valAx>
        <c:axId val="55082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83163654"/>
        <c:axId val="5076489"/>
      </c:scatterChart>
      <c:valAx>
        <c:axId val="8316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89"/>
        <c:crossesAt val="0"/>
        <c:crossBetween val="midCat"/>
      </c:valAx>
      <c:valAx>
        <c:axId val="5076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50036814"/>
        <c:axId val="39753057"/>
      </c:scatterChart>
      <c:valAx>
        <c:axId val="5003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057"/>
        <c:crossesAt val="0"/>
        <c:crossBetween val="midCat"/>
      </c:valAx>
      <c:valAx>
        <c:axId val="39753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89909145"/>
        <c:axId val="44608314"/>
      </c:scatterChart>
      <c:valAx>
        <c:axId val="8990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314"/>
        <c:crossesAt val="0"/>
        <c:crossBetween val="midCat"/>
      </c:valAx>
      <c:valAx>
        <c:axId val="44608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60695135"/>
        <c:axId val="14305577"/>
      </c:scatterChart>
      <c:valAx>
        <c:axId val="6069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77"/>
        <c:crossesAt val="0"/>
        <c:crossBetween val="midCat"/>
      </c:valAx>
      <c:valAx>
        <c:axId val="14305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28666017"/>
        <c:axId val="823649"/>
      </c:scatterChart>
      <c:valAx>
        <c:axId val="2866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9"/>
        <c:crossesAt val="0"/>
        <c:crossBetween val="midCat"/>
      </c:valAx>
      <c:valAx>
        <c:axId val="823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40343399"/>
        <c:axId val="3156600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24456673"/>
        <c:axId val="34331793"/>
      </c:scatterChart>
      <c:valAx>
        <c:axId val="40343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004"/>
        <c:crossesAt val="-100"/>
        <c:crossBetween val="midCat"/>
      </c:valAx>
      <c:valAx>
        <c:axId val="315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399"/>
        <c:crossesAt val="0"/>
        <c:crossBetween val="midCat"/>
      </c:valAx>
      <c:valAx>
        <c:axId val="24456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793"/>
        <c:crossBetween val="midCat"/>
      </c:valAx>
      <c:valAx>
        <c:axId val="3433179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6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6899296"/>
        <c:axId val="73499571"/>
      </c:scatterChart>
      <c:valAx>
        <c:axId val="689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571"/>
        <c:crossesAt val="0"/>
        <c:crossBetween val="midCat"/>
      </c:valAx>
      <c:valAx>
        <c:axId val="73499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18755360"/>
        <c:axId val="417639"/>
      </c:scatterChart>
      <c:valAx>
        <c:axId val="1875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9"/>
        <c:crossesAt val="0"/>
        <c:crossBetween val="midCat"/>
      </c:valAx>
      <c:valAx>
        <c:axId val="417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6247732"/>
        <c:axId val="27963919"/>
      </c:scatterChart>
      <c:valAx>
        <c:axId val="624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919"/>
        <c:crossesAt val="0"/>
        <c:crossBetween val="midCat"/>
      </c:valAx>
      <c:valAx>
        <c:axId val="27963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21791978"/>
        <c:axId val="71606959"/>
      </c:scatterChart>
      <c:valAx>
        <c:axId val="2179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959"/>
        <c:crossesAt val="0"/>
        <c:crossBetween val="midCat"/>
      </c:valAx>
      <c:valAx>
        <c:axId val="71606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48203238"/>
        <c:axId val="74209953"/>
      </c:scatterChart>
      <c:valAx>
        <c:axId val="4820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953"/>
        <c:crossesAt val="0"/>
        <c:crossBetween val="midCat"/>
      </c:valAx>
      <c:valAx>
        <c:axId val="74209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2736516"/>
        <c:axId val="75689492"/>
      </c:scatterChart>
      <c:valAx>
        <c:axId val="273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492"/>
        <c:crossesAt val="0"/>
        <c:crossBetween val="midCat"/>
      </c:valAx>
      <c:valAx>
        <c:axId val="75689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40428183"/>
        <c:axId val="51131694"/>
      </c:scatterChart>
      <c:valAx>
        <c:axId val="4042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694"/>
        <c:crossesAt val="0"/>
        <c:crossBetween val="midCat"/>
      </c:valAx>
      <c:valAx>
        <c:axId val="51131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90293269"/>
        <c:axId val="94223638"/>
      </c:scatterChart>
      <c:valAx>
        <c:axId val="9029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638"/>
        <c:crossesAt val="0"/>
        <c:crossBetween val="midCat"/>
      </c:valAx>
      <c:valAx>
        <c:axId val="94223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49225845"/>
        <c:axId val="55068344"/>
      </c:scatterChart>
      <c:valAx>
        <c:axId val="4922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344"/>
        <c:crossesAt val="0"/>
        <c:crossBetween val="midCat"/>
      </c:valAx>
      <c:valAx>
        <c:axId val="55068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54705084"/>
        <c:axId val="52630516"/>
      </c:scatterChart>
      <c:valAx>
        <c:axId val="5470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516"/>
        <c:crossesAt val="0"/>
        <c:crossBetween val="midCat"/>
      </c:valAx>
      <c:valAx>
        <c:axId val="52630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78438880"/>
        <c:axId val="62404499"/>
      </c:scatterChart>
      <c:valAx>
        <c:axId val="7843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499"/>
        <c:crossesAt val="0"/>
        <c:crossBetween val="midCat"/>
      </c:valAx>
      <c:valAx>
        <c:axId val="62404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22856831"/>
        <c:axId val="54909408"/>
      </c:scatterChart>
      <c:valAx>
        <c:axId val="2285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408"/>
        <c:crossesAt val="0"/>
        <c:crossBetween val="midCat"/>
      </c:valAx>
      <c:valAx>
        <c:axId val="54909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20682448"/>
        <c:axId val="8450005"/>
      </c:scatterChart>
      <c:valAx>
        <c:axId val="2068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05"/>
        <c:crossesAt val="0"/>
        <c:crossBetween val="midCat"/>
      </c:valAx>
      <c:valAx>
        <c:axId val="8450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89321846"/>
        <c:axId val="54838057"/>
      </c:scatterChart>
      <c:valAx>
        <c:axId val="8932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057"/>
        <c:crossesAt val="0"/>
        <c:crossBetween val="midCat"/>
      </c:valAx>
      <c:valAx>
        <c:axId val="54838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91100341"/>
        <c:axId val="82834902"/>
      </c:scatterChart>
      <c:valAx>
        <c:axId val="9110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902"/>
        <c:crossesAt val="0"/>
        <c:crossBetween val="midCat"/>
      </c:valAx>
      <c:valAx>
        <c:axId val="82834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39213729"/>
        <c:axId val="16543922"/>
      </c:scatterChart>
      <c:valAx>
        <c:axId val="3921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922"/>
        <c:crossesAt val="0"/>
        <c:crossBetween val="midCat"/>
      </c:valAx>
      <c:valAx>
        <c:axId val="16543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8443663"/>
        <c:axId val="28548968"/>
      </c:scatterChart>
      <c:valAx>
        <c:axId val="844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968"/>
        <c:crossesAt val="0"/>
        <c:crossBetween val="midCat"/>
      </c:valAx>
      <c:valAx>
        <c:axId val="28548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94406178"/>
        <c:axId val="78500183"/>
      </c:scatterChart>
      <c:valAx>
        <c:axId val="9440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183"/>
        <c:crossesAt val="0"/>
        <c:crossBetween val="midCat"/>
      </c:valAx>
      <c:valAx>
        <c:axId val="78500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69150506"/>
        <c:axId val="2455821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90997463"/>
        <c:axId val="59967184"/>
      </c:scatterChart>
      <c:valAx>
        <c:axId val="69150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211"/>
        <c:crossesAt val="-100"/>
        <c:crossBetween val="midCat"/>
      </c:valAx>
      <c:valAx>
        <c:axId val="245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506"/>
        <c:crossesAt val="0"/>
        <c:crossBetween val="midCat"/>
      </c:valAx>
      <c:valAx>
        <c:axId val="90997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184"/>
        <c:crossBetween val="midCat"/>
      </c:valAx>
      <c:valAx>
        <c:axId val="5996718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4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75570023"/>
        <c:axId val="8905738"/>
      </c:scatterChart>
      <c:valAx>
        <c:axId val="7557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38"/>
        <c:crossesAt val="0"/>
        <c:crossBetween val="midCat"/>
      </c:valAx>
      <c:valAx>
        <c:axId val="8905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4109360"/>
        <c:axId val="77815389"/>
      </c:scatterChart>
      <c:valAx>
        <c:axId val="8410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389"/>
        <c:crossesAt val="0"/>
        <c:crossBetween val="midCat"/>
      </c:valAx>
      <c:valAx>
        <c:axId val="77815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34910320"/>
        <c:axId val="6320984"/>
      </c:scatterChart>
      <c:valAx>
        <c:axId val="3491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84"/>
        <c:crossesAt val="0"/>
        <c:crossBetween val="midCat"/>
      </c:valAx>
      <c:valAx>
        <c:axId val="6320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7470130"/>
        <c:axId val="6038989"/>
      </c:scatterChart>
      <c:valAx>
        <c:axId val="6747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89"/>
        <c:crossesAt val="0"/>
        <c:crossBetween val="midCat"/>
      </c:valAx>
      <c:valAx>
        <c:axId val="6038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4504460"/>
        <c:axId val="262602"/>
      </c:scatterChart>
      <c:valAx>
        <c:axId val="4450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2"/>
        <c:crossesAt val="0"/>
        <c:crossBetween val="midCat"/>
      </c:valAx>
      <c:valAx>
        <c:axId val="262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92649416"/>
        <c:axId val="88983836"/>
      </c:scatterChart>
      <c:valAx>
        <c:axId val="9264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836"/>
        <c:crossesAt val="0"/>
        <c:crossBetween val="midCat"/>
      </c:valAx>
      <c:valAx>
        <c:axId val="88983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2628351"/>
        <c:axId val="66032901"/>
      </c:scatterChart>
      <c:valAx>
        <c:axId val="8262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901"/>
        <c:crossesAt val="0"/>
        <c:crossBetween val="midCat"/>
      </c:valAx>
      <c:valAx>
        <c:axId val="66032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46074612"/>
        <c:axId val="42821600"/>
      </c:scatterChart>
      <c:valAx>
        <c:axId val="4607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600"/>
        <c:crossesAt val="0"/>
        <c:crossBetween val="midCat"/>
      </c:valAx>
      <c:valAx>
        <c:axId val="42821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58061391"/>
        <c:axId val="57514860"/>
      </c:scatterChart>
      <c:valAx>
        <c:axId val="5806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860"/>
        <c:crossesAt val="0"/>
        <c:crossBetween val="midCat"/>
      </c:valAx>
      <c:valAx>
        <c:axId val="57514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17559085"/>
        <c:axId val="36903099"/>
      </c:scatterChart>
      <c:valAx>
        <c:axId val="1755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099"/>
        <c:crossesAt val="0"/>
        <c:crossBetween val="midCat"/>
      </c:valAx>
      <c:valAx>
        <c:axId val="36903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88449829"/>
        <c:axId val="60880647"/>
      </c:scatterChart>
      <c:valAx>
        <c:axId val="8844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647"/>
        <c:crossesAt val="0"/>
        <c:crossBetween val="midCat"/>
      </c:valAx>
      <c:valAx>
        <c:axId val="60880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82848886"/>
        <c:axId val="16028770"/>
      </c:scatterChart>
      <c:valAx>
        <c:axId val="8284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770"/>
        <c:crossesAt val="0"/>
        <c:crossBetween val="midCat"/>
      </c:valAx>
      <c:valAx>
        <c:axId val="16028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